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86406582"/>
        <c:axId val="75381865"/>
      </c:stockChart>
      <c:catAx>
        <c:axId val="86406582"/>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75381865"/>
        <c:crossesAt val="0"/>
        <c:auto val="1"/>
        <c:lblAlgn val="ctr"/>
        <c:lblOffset val="100"/>
        <c:noMultiLvlLbl val="0"/>
      </c:catAx>
      <c:valAx>
        <c:axId val="7538186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86406582"/>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78319503"/>
        <c:axId val="84670056"/>
      </c:barChart>
      <c:dateAx>
        <c:axId val="78319503"/>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84670056"/>
        <c:auto val="1"/>
        <c:lblOffset val="100"/>
        <c:noMultiLvlLbl val="0"/>
      </c:dateAx>
      <c:valAx>
        <c:axId val="8467005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7831950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79915809"/>
        <c:axId val="66191198"/>
      </c:barChart>
      <c:catAx>
        <c:axId val="799158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191198"/>
        <c:crossesAt val="0"/>
        <c:auto val="1"/>
        <c:lblAlgn val="ctr"/>
        <c:lblOffset val="100"/>
        <c:noMultiLvlLbl val="0"/>
      </c:catAx>
      <c:valAx>
        <c:axId val="6619119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91580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76733996"/>
        <c:axId val="47285176"/>
        <c:axId val="0"/>
      </c:bar3DChart>
      <c:catAx>
        <c:axId val="7673399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7285176"/>
        <c:crossesAt val="0"/>
        <c:auto val="1"/>
        <c:lblAlgn val="ctr"/>
        <c:lblOffset val="100"/>
        <c:noMultiLvlLbl val="0"/>
      </c:catAx>
      <c:valAx>
        <c:axId val="47285176"/>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33996"/>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71674248"/>
        <c:axId val="51517798"/>
      </c:barChart>
      <c:catAx>
        <c:axId val="716742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51517798"/>
        <c:crossesAt val="0"/>
        <c:auto val="1"/>
        <c:lblAlgn val="ctr"/>
        <c:lblOffset val="100"/>
        <c:noMultiLvlLbl val="0"/>
      </c:catAx>
      <c:valAx>
        <c:axId val="5151779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71674248"/>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32427722"/>
        <c:axId val="141034"/>
      </c:barChart>
      <c:catAx>
        <c:axId val="3242772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141034"/>
        <c:crossesAt val="0"/>
        <c:auto val="1"/>
        <c:lblAlgn val="ctr"/>
        <c:lblOffset val="100"/>
        <c:noMultiLvlLbl val="0"/>
      </c:catAx>
      <c:valAx>
        <c:axId val="14103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32427722"/>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25803109"/>
        <c:axId val="48776368"/>
      </c:barChart>
      <c:catAx>
        <c:axId val="258031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48776368"/>
        <c:crossesAt val="0"/>
        <c:auto val="1"/>
        <c:lblAlgn val="ctr"/>
        <c:lblOffset val="100"/>
        <c:noMultiLvlLbl val="0"/>
      </c:catAx>
      <c:valAx>
        <c:axId val="4877636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5803109"/>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10250318"/>
        <c:axId val="11650375"/>
      </c:barChart>
      <c:catAx>
        <c:axId val="102503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11650375"/>
        <c:crossesAt val="0"/>
        <c:auto val="1"/>
        <c:lblAlgn val="ctr"/>
        <c:lblOffset val="100"/>
        <c:noMultiLvlLbl val="0"/>
      </c:catAx>
      <c:valAx>
        <c:axId val="1165037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10250318"/>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17470309"/>
        <c:axId val="57069729"/>
      </c:barChart>
      <c:catAx>
        <c:axId val="174703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069729"/>
        <c:crossesAt val="0"/>
        <c:auto val="1"/>
        <c:lblAlgn val="ctr"/>
        <c:lblOffset val="100"/>
        <c:noMultiLvlLbl val="0"/>
      </c:catAx>
      <c:valAx>
        <c:axId val="5706972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47030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7</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2</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